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01.2025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3 года</t>
  </si>
  <si>
    <t xml:space="preserve">Задолженность на 01.01.2025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Зам.главы администрации Трубчевского муниципального района - начальник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16" activeCellId="0" sqref="A16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5-07-14T06:26:25Z</dcterms:modified>
  <cp:revision>0</cp:revision>
  <dc:subject/>
  <dc:title/>
</cp:coreProperties>
</file>